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OC-h1" sheetId="1" state="visible" r:id="rId2"/>
    <sheet name="OC-h2" sheetId="2" state="visible" r:id="rId3"/>
    <sheet name="Gráf.H" sheetId="3" state="visible" r:id="rId4"/>
    <sheet name="OC-Poi" sheetId="4" state="visible" r:id="rId5"/>
    <sheet name="Gráf.Po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5">
  <si>
    <t xml:space="preserve">N</t>
  </si>
  <si>
    <r>
      <rPr>
        <b val="true"/>
        <sz val="10"/>
        <rFont val="Arial Narrow"/>
        <family val="2"/>
      </rPr>
      <t xml:space="preserve">Cálculo de </t>
    </r>
    <r>
      <rPr>
        <b val="true"/>
        <i val="true"/>
        <sz val="10"/>
        <rFont val="Arial Narrow"/>
        <family val="2"/>
      </rPr>
      <t xml:space="preserve">n</t>
    </r>
    <r>
      <rPr>
        <b val="true"/>
        <sz val="10"/>
        <rFont val="Arial Narrow"/>
        <family val="2"/>
      </rPr>
      <t xml:space="preserve"> e </t>
    </r>
    <r>
      <rPr>
        <b val="true"/>
        <i val="true"/>
        <sz val="10"/>
        <rFont val="Arial Narrow"/>
        <family val="2"/>
      </rPr>
      <t xml:space="preserve">c</t>
    </r>
  </si>
  <si>
    <t xml:space="preserve">n</t>
  </si>
  <si>
    <t xml:space="preserve">AQL</t>
  </si>
  <si>
    <t xml:space="preserve">LTPD</t>
  </si>
  <si>
    <r>
      <rPr>
        <i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, </t>
    </r>
    <r>
      <rPr>
        <i val="true"/>
        <sz val="10"/>
        <rFont val="Symbol"/>
        <family val="1"/>
        <charset val="2"/>
      </rPr>
      <t xml:space="preserve">w</t>
    </r>
  </si>
  <si>
    <t xml:space="preserve">r</t>
  </si>
  <si>
    <r>
      <rPr>
        <i val="true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)</t>
    </r>
  </si>
  <si>
    <r>
      <rPr>
        <i val="true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)</t>
    </r>
  </si>
  <si>
    <t xml:space="preserve">Critério:</t>
  </si>
  <si>
    <t xml:space="preserve">Ac</t>
  </si>
  <si>
    <r>
      <rPr>
        <sz val="10"/>
        <rFont val="Times New Roman"/>
        <family val="1"/>
      </rPr>
      <t xml:space="preserve">(Ac / 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)</t>
    </r>
  </si>
  <si>
    <t xml:space="preserve">«Aproximação» de Poisson</t>
  </si>
  <si>
    <r>
      <rPr>
        <sz val="10"/>
        <rFont val="Times New Roman"/>
        <family val="1"/>
      </rPr>
      <t xml:space="preserve">Poi(</t>
    </r>
    <r>
      <rPr>
        <i val="true"/>
        <sz val="10"/>
        <rFont val="Times New Roman"/>
        <family val="1"/>
      </rPr>
      <t xml:space="preserve">r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Ac/</t>
    </r>
    <r>
      <rPr>
        <i val="tru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=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20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Symbol"/>
      <family val="1"/>
      <charset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Times New Roman"/>
      <family val="2"/>
    </font>
    <font>
      <i val="true"/>
      <sz val="11"/>
      <color rgb="FF000000"/>
      <name val="Symbol"/>
      <family val="2"/>
    </font>
    <font>
      <i val="true"/>
      <sz val="11"/>
      <name val="Times New Roman"/>
      <family val="2"/>
    </font>
    <font>
      <sz val="11"/>
      <name val="Times New Roman"/>
      <family val="2"/>
    </font>
    <font>
      <i val="true"/>
      <sz val="11"/>
      <name val="Symbol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OC curve</a:t>
            </a:r>
          </a:p>
        </c:rich>
      </c:tx>
      <c:layout>
        <c:manualLayout>
          <c:xMode val="edge"/>
          <c:yMode val="edge"/>
          <c:x val="0.441908357645444"/>
          <c:y val="0.090556857091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71391796808"/>
          <c:y val="0.14380969544062"/>
          <c:w val="0.889308391968423"/>
          <c:h val="0.778608758334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x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-h1'!$C$3,'OC-h1'!$E$3,'OC-h1'!$G$3,'OC-h1'!$I$3,'OC-h1'!$K$3,'OC-h1'!$M$3,'OC-h1'!$O$3</c:f>
              <c:numCache>
                <c:formatCode>General</c:formatCode>
                <c:ptCount val="7"/>
                <c:pt idx="0">
                  <c:v>0.035</c:v>
                </c:pt>
                <c:pt idx="1">
                  <c:v>0.04</c:v>
                </c:pt>
                <c:pt idx="2">
                  <c:v>0.075</c:v>
                </c:pt>
                <c:pt idx="3">
                  <c:v>0.075</c:v>
                </c:pt>
                <c:pt idx="4">
                  <c:v>0.125</c:v>
                </c:pt>
                <c:pt idx="5">
                  <c:v>0.155</c:v>
                </c:pt>
                <c:pt idx="6">
                  <c:v>0.25</c:v>
                </c:pt>
              </c:numCache>
            </c:numRef>
          </c:xVal>
          <c:yVal>
            <c:numRef>
              <c:f>'OC-h1'!$C$8,'OC-h1'!$E$8,'OC-h1'!$G$8,'OC-h1'!$I$8,'OC-h1'!$K$8,'OC-h1'!$M$8,'OC-h1'!$O$8</c:f>
              <c:numCache>
                <c:formatCode>General</c:formatCode>
                <c:ptCount val="7"/>
                <c:pt idx="0">
                  <c:v>0.971932071330471</c:v>
                </c:pt>
                <c:pt idx="1">
                  <c:v>0.951806123961608</c:v>
                </c:pt>
                <c:pt idx="2">
                  <c:v>0.669594406553534</c:v>
                </c:pt>
                <c:pt idx="3">
                  <c:v>0.669594406553534</c:v>
                </c:pt>
                <c:pt idx="4">
                  <c:v>0.235511846966814</c:v>
                </c:pt>
                <c:pt idx="5">
                  <c:v>0.0999159436883083</c:v>
                </c:pt>
                <c:pt idx="6">
                  <c:v>0.002828410602812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-h2'!$C$3,'OC-h2'!$E$3,'OC-h2'!$G$3,'OC-h2'!$I$3,'OC-h2'!$K$3,'OC-h2'!$M$3</c:f>
              <c:numCache>
                <c:formatCode>General</c:formatCode>
                <c:ptCount val="6"/>
                <c:pt idx="0">
                  <c:v>0.035</c:v>
                </c:pt>
                <c:pt idx="1">
                  <c:v>0.04</c:v>
                </c:pt>
                <c:pt idx="2">
                  <c:v>0.05</c:v>
                </c:pt>
                <c:pt idx="3">
                  <c:v>0.06</c:v>
                </c:pt>
                <c:pt idx="4">
                  <c:v>0.07</c:v>
                </c:pt>
                <c:pt idx="5">
                  <c:v>0.08</c:v>
                </c:pt>
              </c:numCache>
            </c:numRef>
          </c:xVal>
          <c:yVal>
            <c:numRef>
              <c:f>'OC-h2'!$C$12,'OC-h2'!$E$12,'OC-h2'!$G$12,'OC-h2'!$I$12,'OC-h2'!$K$12,'OC-h2'!$M$12</c:f>
              <c:numCache>
                <c:formatCode>General</c:formatCode>
                <c:ptCount val="6"/>
                <c:pt idx="0">
                  <c:v>1</c:v>
                </c:pt>
                <c:pt idx="1">
                  <c:v>0.951848503793003</c:v>
                </c:pt>
                <c:pt idx="2">
                  <c:v>0.648685255095327</c:v>
                </c:pt>
                <c:pt idx="3">
                  <c:v>0.298957468528557</c:v>
                </c:pt>
                <c:pt idx="4">
                  <c:v>0.10034802445198</c:v>
                </c:pt>
                <c:pt idx="5">
                  <c:v>0.0262648571422324</c:v>
                </c:pt>
              </c:numCache>
            </c:numRef>
          </c:yVal>
          <c:smooth val="0"/>
        </c:ser>
        <c:axId val="17136331"/>
        <c:axId val="98982392"/>
      </c:scatterChart>
      <c:valAx>
        <c:axId val="17136331"/>
        <c:scaling>
          <c:orientation val="minMax"/>
          <c:max val="0.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82392"/>
        <c:crossesAt val="0"/>
        <c:crossBetween val="midCat"/>
        <c:majorUnit val="0.05"/>
      </c:valAx>
      <c:valAx>
        <c:axId val="989823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latin typeface="Times New Roman"/>
                  </a:defRPr>
                </a:pPr>
                <a:r>
                  <a:rPr b="0" i="1" sz="1100" spc="-1" strike="noStrike">
                    <a:latin typeface="Times New Roman"/>
                  </a:rPr>
                  <a:t>P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6331"/>
        <c:crossesAt val="0"/>
        <c:crossBetween val="midCat"/>
        <c:majorUnit val="0.1"/>
        <c:minorUnit val="0.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OC curve</a:t>
            </a:r>
          </a:p>
        </c:rich>
      </c:tx>
      <c:layout>
        <c:manualLayout>
          <c:xMode val="edge"/>
          <c:yMode val="edge"/>
          <c:x val="0.441908357645444"/>
          <c:y val="0.090556857091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71391796808"/>
          <c:y val="0.14380969544062"/>
          <c:w val="0.889308391968423"/>
          <c:h val="0.778608758334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-h1'!$E$3,'OC-h1'!$G$3,'OC-h1'!$I$3,'OC-h1'!$K$3,'OC-h1'!$M$3,'OC-h1'!$O$3</c:f>
              <c:numCache>
                <c:formatCode>General</c:formatCode>
                <c:ptCount val="6"/>
                <c:pt idx="0">
                  <c:v>0.04</c:v>
                </c:pt>
                <c:pt idx="1">
                  <c:v>0.075</c:v>
                </c:pt>
                <c:pt idx="2">
                  <c:v>0.075</c:v>
                </c:pt>
                <c:pt idx="3">
                  <c:v>0.125</c:v>
                </c:pt>
                <c:pt idx="4">
                  <c:v>0.155</c:v>
                </c:pt>
                <c:pt idx="5">
                  <c:v>0.25</c:v>
                </c:pt>
              </c:numCache>
            </c:numRef>
          </c:xVal>
          <c:yVal>
            <c:numRef>
              <c:f>'OC-Poi'!$B$18:$G$18</c:f>
              <c:numCache>
                <c:formatCode>General</c:formatCode>
                <c:ptCount val="6"/>
                <c:pt idx="0">
                  <c:v>0.994293331511345</c:v>
                </c:pt>
                <c:pt idx="1">
                  <c:v>0.95092174137157</c:v>
                </c:pt>
                <c:pt idx="2">
                  <c:v>0.821155079183862</c:v>
                </c:pt>
                <c:pt idx="3">
                  <c:v>0.610368039803206</c:v>
                </c:pt>
                <c:pt idx="4">
                  <c:v>0.385536508969876</c:v>
                </c:pt>
                <c:pt idx="5">
                  <c:v>0.0987777475563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-Poi'!$B$3:$H$3</c:f>
              <c:numCache>
                <c:formatCode>General</c:formatCode>
                <c:ptCount val="7"/>
                <c:pt idx="0">
                  <c:v>0.03</c:v>
                </c:pt>
                <c:pt idx="1">
                  <c:v>0.04</c:v>
                </c:pt>
                <c:pt idx="2">
                  <c:v>0.05</c:v>
                </c:pt>
                <c:pt idx="3">
                  <c:v>0.06</c:v>
                </c:pt>
                <c:pt idx="4">
                  <c:v>0.07</c:v>
                </c:pt>
                <c:pt idx="5">
                  <c:v>0.09</c:v>
                </c:pt>
                <c:pt idx="6">
                  <c:v>0.11</c:v>
                </c:pt>
              </c:numCache>
            </c:numRef>
          </c:xVal>
          <c:yVal>
            <c:numRef>
              <c:f>'OC-Poi'!$B$18:$H$18</c:f>
              <c:numCache>
                <c:formatCode>General</c:formatCode>
                <c:ptCount val="7"/>
                <c:pt idx="0">
                  <c:v>0.994293331511345</c:v>
                </c:pt>
                <c:pt idx="1">
                  <c:v>0.95092174137157</c:v>
                </c:pt>
                <c:pt idx="2">
                  <c:v>0.821155079183862</c:v>
                </c:pt>
                <c:pt idx="3">
                  <c:v>0.610368039803206</c:v>
                </c:pt>
                <c:pt idx="4">
                  <c:v>0.385536508969876</c:v>
                </c:pt>
                <c:pt idx="5">
                  <c:v>0.0987777475563267</c:v>
                </c:pt>
                <c:pt idx="6">
                  <c:v>0.01576144017139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-h1'!$E$3,'OC-h1'!$G$3,'OC-h1'!$I$3,'OC-h1'!$K$3,'OC-h1'!$M$3,'OC-h1'!$O$3</c:f>
              <c:numCache>
                <c:formatCode>General</c:formatCode>
                <c:ptCount val="6"/>
                <c:pt idx="0">
                  <c:v>0.04</c:v>
                </c:pt>
                <c:pt idx="1">
                  <c:v>0.075</c:v>
                </c:pt>
                <c:pt idx="2">
                  <c:v>0.075</c:v>
                </c:pt>
                <c:pt idx="3">
                  <c:v>0.125</c:v>
                </c:pt>
                <c:pt idx="4">
                  <c:v>0.155</c:v>
                </c:pt>
                <c:pt idx="5">
                  <c:v>0.25</c:v>
                </c:pt>
              </c:numCache>
            </c:numRef>
          </c:xVal>
          <c:yVal>
            <c:numRef>
              <c:f>'OC-Poi'!$B$18:$G$18</c:f>
              <c:numCache>
                <c:formatCode>General</c:formatCode>
                <c:ptCount val="6"/>
                <c:pt idx="0">
                  <c:v>0.994293331511345</c:v>
                </c:pt>
                <c:pt idx="1">
                  <c:v>0.95092174137157</c:v>
                </c:pt>
                <c:pt idx="2">
                  <c:v>0.821155079183862</c:v>
                </c:pt>
                <c:pt idx="3">
                  <c:v>0.610368039803206</c:v>
                </c:pt>
                <c:pt idx="4">
                  <c:v>0.385536508969876</c:v>
                </c:pt>
                <c:pt idx="5">
                  <c:v>0.0987777475563267</c:v>
                </c:pt>
              </c:numCache>
            </c:numRef>
          </c:yVal>
          <c:smooth val="0"/>
        </c:ser>
        <c:axId val="59745702"/>
        <c:axId val="56263574"/>
      </c:scatterChart>
      <c:valAx>
        <c:axId val="59745702"/>
        <c:scaling>
          <c:orientation val="minMax"/>
          <c:max val="0.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63574"/>
        <c:crossesAt val="0"/>
        <c:crossBetween val="midCat"/>
        <c:majorUnit val="0.05"/>
      </c:valAx>
      <c:valAx>
        <c:axId val="562635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latin typeface="Times New Roman"/>
                  </a:defRPr>
                </a:pPr>
                <a:r>
                  <a:rPr b="0" i="1" sz="1100" spc="-1" strike="noStrike">
                    <a:latin typeface="Times New Roman"/>
                  </a:rPr>
                  <a:t>P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5702"/>
        <c:crossesAt val="0"/>
        <c:crossBetween val="midCat"/>
        <c:majorUnit val="0.1"/>
        <c:minorUnit val="0.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491400</xdr:colOff>
      <xdr:row>25</xdr:row>
      <xdr:rowOff>110520</xdr:rowOff>
    </xdr:to>
    <xdr:graphicFrame>
      <xdr:nvGraphicFramePr>
        <xdr:cNvPr id="0" name=" 0"/>
        <xdr:cNvGraphicFramePr/>
      </xdr:nvGraphicFramePr>
      <xdr:xfrm>
        <a:off x="360360" y="179640"/>
        <a:ext cx="4195080" cy="39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491400</xdr:colOff>
      <xdr:row>25</xdr:row>
      <xdr:rowOff>110520</xdr:rowOff>
    </xdr:to>
    <xdr:graphicFrame>
      <xdr:nvGraphicFramePr>
        <xdr:cNvPr id="1" name=" 0"/>
        <xdr:cNvGraphicFramePr/>
      </xdr:nvGraphicFramePr>
      <xdr:xfrm>
        <a:off x="360360" y="179640"/>
        <a:ext cx="4195080" cy="39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15" min="2" style="0" width="7.32"/>
  </cols>
  <sheetData>
    <row r="1" customFormat="false" ht="12.75" hidden="false" customHeight="false" outlineLevel="0" collapsed="false">
      <c r="A1" s="1" t="s">
        <v>0</v>
      </c>
      <c r="B1" s="2" t="n">
        <v>200</v>
      </c>
      <c r="D1" s="2" t="s">
        <v>1</v>
      </c>
    </row>
    <row r="2" customFormat="false" ht="13.5" hidden="false" customHeight="false" outlineLevel="0" collapsed="false">
      <c r="A2" s="3" t="s">
        <v>2</v>
      </c>
      <c r="B2" s="2" t="n">
        <v>39</v>
      </c>
      <c r="E2" s="4" t="s">
        <v>3</v>
      </c>
      <c r="M2" s="4" t="s">
        <v>4</v>
      </c>
    </row>
    <row r="3" customFormat="false" ht="12.75" hidden="false" customHeight="false" outlineLevel="0" collapsed="false">
      <c r="A3" s="1" t="s">
        <v>5</v>
      </c>
      <c r="B3" s="0" t="n">
        <v>7</v>
      </c>
      <c r="C3" s="5" t="n">
        <f aca="false">B3/$B$1</f>
        <v>0.035</v>
      </c>
      <c r="D3" s="0" t="n">
        <v>8</v>
      </c>
      <c r="E3" s="5" t="n">
        <f aca="false">D3/$B$1</f>
        <v>0.04</v>
      </c>
      <c r="F3" s="0" t="n">
        <v>15</v>
      </c>
      <c r="G3" s="5" t="n">
        <f aca="false">F3/$B$1</f>
        <v>0.075</v>
      </c>
      <c r="H3" s="0" t="n">
        <v>15</v>
      </c>
      <c r="I3" s="5" t="n">
        <f aca="false">H3/$B$1</f>
        <v>0.075</v>
      </c>
      <c r="J3" s="0" t="n">
        <v>25</v>
      </c>
      <c r="K3" s="5" t="n">
        <f aca="false">J3/$B$1</f>
        <v>0.125</v>
      </c>
      <c r="L3" s="0" t="n">
        <v>31</v>
      </c>
      <c r="M3" s="5" t="n">
        <f aca="false">L3/$B$1</f>
        <v>0.155</v>
      </c>
      <c r="N3" s="0" t="n">
        <v>50</v>
      </c>
      <c r="O3" s="5" t="n">
        <f aca="false">N3/$B$1</f>
        <v>0.25</v>
      </c>
    </row>
    <row r="4" s="6" customFormat="tru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7</v>
      </c>
      <c r="E4" s="1" t="s">
        <v>8</v>
      </c>
      <c r="F4" s="1" t="s">
        <v>7</v>
      </c>
      <c r="G4" s="1" t="s">
        <v>8</v>
      </c>
      <c r="H4" s="1" t="s">
        <v>7</v>
      </c>
      <c r="I4" s="1" t="s">
        <v>8</v>
      </c>
      <c r="J4" s="1" t="s">
        <v>7</v>
      </c>
      <c r="K4" s="1" t="s">
        <v>8</v>
      </c>
      <c r="L4" s="1" t="s">
        <v>7</v>
      </c>
      <c r="M4" s="1" t="s">
        <v>8</v>
      </c>
      <c r="N4" s="1" t="s">
        <v>7</v>
      </c>
      <c r="O4" s="1" t="s">
        <v>8</v>
      </c>
    </row>
    <row r="5" customFormat="false" ht="12.75" hidden="false" customHeight="false" outlineLevel="0" collapsed="false">
      <c r="A5" s="0" t="n">
        <v>0</v>
      </c>
      <c r="B5" s="0" t="n">
        <f aca="false">_xlfn.HYPGEOM.DIST($A5,$B$2,B$3,200,0)</f>
        <v>0.213426881030744</v>
      </c>
      <c r="C5" s="0" t="n">
        <f aca="false">B5</f>
        <v>0.213426881030744</v>
      </c>
      <c r="D5" s="0" t="n">
        <f aca="false">_xlfn.HYPGEOM.DIST($A5,$B$2,D$3,200,0)</f>
        <v>0.170299169319868</v>
      </c>
      <c r="E5" s="0" t="n">
        <f aca="false">D5</f>
        <v>0.170299169319868</v>
      </c>
      <c r="F5" s="0" t="n">
        <f aca="false">_xlfn.HYPGEOM.DIST($A5,$B$2,F$3,200,0)</f>
        <v>0.0337690367062287</v>
      </c>
      <c r="G5" s="0" t="n">
        <f aca="false">F5</f>
        <v>0.0337690367062287</v>
      </c>
      <c r="H5" s="0" t="n">
        <f aca="false">_xlfn.HYPGEOM.DIST($A5,$B$2,H$3,200,0)</f>
        <v>0.0337690367062287</v>
      </c>
      <c r="I5" s="0" t="n">
        <f aca="false">H5</f>
        <v>0.0337690367062287</v>
      </c>
      <c r="J5" s="0" t="n">
        <f aca="false">_xlfn.HYPGEOM.DIST($A5,$B$2,J$3,200,0)</f>
        <v>0.00295778042022563</v>
      </c>
      <c r="K5" s="0" t="n">
        <f aca="false">J5</f>
        <v>0.00295778042022563</v>
      </c>
      <c r="L5" s="0" t="n">
        <f aca="false">_xlfn.HYPGEOM.DIST($A5,$B$2,L$3,200,0)</f>
        <v>0.000635379785896008</v>
      </c>
      <c r="M5" s="0" t="n">
        <f aca="false">L5</f>
        <v>0.000635379785896008</v>
      </c>
      <c r="N5" s="0" t="n">
        <f aca="false">_xlfn.HYPGEOM.DIST($A5,$B$2,N$3,200,0)</f>
        <v>3.11922184670416E-006</v>
      </c>
      <c r="O5" s="0" t="n">
        <f aca="false">N5</f>
        <v>3.11922184670416E-006</v>
      </c>
    </row>
    <row r="6" customFormat="false" ht="12.75" hidden="false" customHeight="false" outlineLevel="0" collapsed="false">
      <c r="A6" s="0" t="n">
        <v>1</v>
      </c>
      <c r="B6" s="0" t="n">
        <f aca="false">_xlfn.HYPGEOM.DIST($A6,$B$2,B$3,200,0)</f>
        <v>0.375906700138019</v>
      </c>
      <c r="C6" s="0" t="n">
        <f aca="false">C5+B6</f>
        <v>0.589333581168763</v>
      </c>
      <c r="D6" s="0" t="n">
        <f aca="false">_xlfn.HYPGEOM.DIST($A6,$B$2,D$3,200,0)</f>
        <v>0.345021693687005</v>
      </c>
      <c r="E6" s="0" t="n">
        <f aca="false">E5+D6</f>
        <v>0.515320863006873</v>
      </c>
      <c r="F6" s="0" t="n">
        <f aca="false">_xlfn.HYPGEOM.DIST($A6,$B$2,F$3,200,0)</f>
        <v>0.134386982810502</v>
      </c>
      <c r="G6" s="0" t="n">
        <f aca="false">G5+F6</f>
        <v>0.168156019516731</v>
      </c>
      <c r="H6" s="0" t="n">
        <f aca="false">_xlfn.HYPGEOM.DIST($A6,$B$2,H$3,200,0)</f>
        <v>0.134386982810502</v>
      </c>
      <c r="I6" s="0" t="n">
        <f aca="false">I5+H6</f>
        <v>0.168156019516731</v>
      </c>
      <c r="J6" s="0" t="n">
        <f aca="false">_xlfn.HYPGEOM.DIST($A6,$B$2,J$3,200,0)</f>
        <v>0.0210498971512408</v>
      </c>
      <c r="K6" s="0" t="n">
        <f aca="false">K5+J6</f>
        <v>0.0240076775714665</v>
      </c>
      <c r="L6" s="0" t="n">
        <f aca="false">_xlfn.HYPGEOM.DIST($A6,$B$2,L$3,200,0)</f>
        <v>0.00586392489426163</v>
      </c>
      <c r="M6" s="0" t="n">
        <f aca="false">M5+L6</f>
        <v>0.00649930468015764</v>
      </c>
      <c r="N6" s="0" t="n">
        <f aca="false">_xlfn.HYPGEOM.DIST($A6,$B$2,N$3,200,0)</f>
        <v>5.43078803667242E-005</v>
      </c>
      <c r="O6" s="0" t="n">
        <f aca="false">O5+N6</f>
        <v>5.74271022134283E-005</v>
      </c>
    </row>
    <row r="7" customFormat="false" ht="12.75" hidden="false" customHeight="false" outlineLevel="0" collapsed="false">
      <c r="A7" s="0" t="n">
        <v>2</v>
      </c>
      <c r="B7" s="0" t="n">
        <f aca="false">_xlfn.HYPGEOM.DIST($A7,$B$2,B$3,200,0)</f>
        <v>0.27470105010086</v>
      </c>
      <c r="C7" s="0" t="n">
        <f aca="false">C6+B7</f>
        <v>0.864034631269624</v>
      </c>
      <c r="D7" s="0" t="n">
        <f aca="false">_xlfn.HYPGEOM.DIST($A7,$B$2,D$3,200,0)</f>
        <v>0.296050872647559</v>
      </c>
      <c r="E7" s="0" t="n">
        <f aca="false">E6+D7</f>
        <v>0.811371735654433</v>
      </c>
      <c r="F7" s="0" t="n">
        <f aca="false">_xlfn.HYPGEOM.DIST($A7,$B$2,F$3,200,0)</f>
        <v>0.241533360997253</v>
      </c>
      <c r="G7" s="0" t="n">
        <f aca="false">G6+F7</f>
        <v>0.409689380513984</v>
      </c>
      <c r="H7" s="0" t="n">
        <f aca="false">_xlfn.HYPGEOM.DIST($A7,$B$2,H$3,200,0)</f>
        <v>0.241533360997253</v>
      </c>
      <c r="I7" s="0" t="n">
        <f aca="false">I6+H7</f>
        <v>0.409689380513984</v>
      </c>
      <c r="J7" s="0" t="n">
        <f aca="false">_xlfn.HYPGEOM.DIST($A7,$B$2,J$3,200,0)</f>
        <v>0.0695561818910566</v>
      </c>
      <c r="K7" s="0" t="n">
        <f aca="false">K6+J7</f>
        <v>0.0935638594625231</v>
      </c>
      <c r="L7" s="0" t="n">
        <f aca="false">_xlfn.HYPGEOM.DIST($A7,$B$2,L$3,200,0)</f>
        <v>0.0253214938615843</v>
      </c>
      <c r="M7" s="0" t="n">
        <f aca="false">M6+L7</f>
        <v>0.031820798541742</v>
      </c>
      <c r="N7" s="0" t="n">
        <f aca="false">_xlfn.HYPGEOM.DIST($A7,$B$2,N$3,200,0)</f>
        <v>0.000447439262136462</v>
      </c>
      <c r="O7" s="0" t="n">
        <f aca="false">O6+N7</f>
        <v>0.00050486636434989</v>
      </c>
    </row>
    <row r="8" customFormat="false" ht="12.75" hidden="false" customHeight="false" outlineLevel="0" collapsed="false">
      <c r="A8" s="2" t="n">
        <v>3</v>
      </c>
      <c r="B8" s="0" t="n">
        <f aca="false">_xlfn.HYPGEOM.DIST($A8,$B$2,B$3,200,0)</f>
        <v>0.107897440060847</v>
      </c>
      <c r="C8" s="2" t="n">
        <f aca="false">C7+B8</f>
        <v>0.971932071330471</v>
      </c>
      <c r="D8" s="0" t="n">
        <f aca="false">_xlfn.HYPGEOM.DIST($A8,$B$2,D$3,200,0)</f>
        <v>0.140434388307176</v>
      </c>
      <c r="E8" s="2" t="n">
        <f aca="false">E7+D8</f>
        <v>0.951806123961608</v>
      </c>
      <c r="F8" s="0" t="n">
        <f aca="false">_xlfn.HYPGEOM.DIST($A8,$B$2,F$3,200,0)</f>
        <v>0.25990502603955</v>
      </c>
      <c r="G8" s="2" t="n">
        <f aca="false">G7+F8</f>
        <v>0.669594406553534</v>
      </c>
      <c r="H8" s="0" t="n">
        <f aca="false">_xlfn.HYPGEOM.DIST($A8,$B$2,H$3,200,0)</f>
        <v>0.25990502603955</v>
      </c>
      <c r="I8" s="2" t="n">
        <f aca="false">I7+H8</f>
        <v>0.669594406553534</v>
      </c>
      <c r="J8" s="0" t="n">
        <f aca="false">_xlfn.HYPGEOM.DIST($A8,$B$2,J$3,200,0)</f>
        <v>0.141947987504291</v>
      </c>
      <c r="K8" s="2" t="n">
        <f aca="false">K7+J8</f>
        <v>0.235511846966814</v>
      </c>
      <c r="L8" s="0" t="n">
        <f aca="false">_xlfn.HYPGEOM.DIST($A8,$B$2,L$3,200,0)</f>
        <v>0.0680951451465663</v>
      </c>
      <c r="M8" s="7" t="n">
        <f aca="false">M7+L8</f>
        <v>0.0999159436883083</v>
      </c>
      <c r="N8" s="0" t="n">
        <f aca="false">_xlfn.HYPGEOM.DIST($A8,$B$2,N$3,200,0)</f>
        <v>0.00232354423846303</v>
      </c>
      <c r="O8" s="2" t="n">
        <f aca="false">O7+N8</f>
        <v>0.00282841060281292</v>
      </c>
    </row>
    <row r="9" customFormat="false" ht="12.75" hidden="false" customHeight="false" outlineLevel="0" collapsed="false">
      <c r="A9" s="0" t="n">
        <v>4</v>
      </c>
      <c r="B9" s="0" t="n">
        <f aca="false">_xlfn.HYPGEOM.DIST($A9,$B$2,B$3,200,0)</f>
        <v>0.024584226849307</v>
      </c>
      <c r="C9" s="0" t="n">
        <f aca="false">C8+B9</f>
        <v>0.996516298179778</v>
      </c>
      <c r="D9" s="0" t="n">
        <f aca="false">_xlfn.HYPGEOM.DIST($A9,$B$2,D$3,200,0)</f>
        <v>0.0402518947377255</v>
      </c>
      <c r="E9" s="0" t="n">
        <f aca="false">E8+D9</f>
        <v>0.992058018699334</v>
      </c>
      <c r="F9" s="0" t="n">
        <f aca="false">_xlfn.HYPGEOM.DIST($A9,$B$2,F$3,200,0)</f>
        <v>0.187131618748476</v>
      </c>
      <c r="G9" s="0" t="n">
        <f aca="false">G8+F9</f>
        <v>0.85672602530201</v>
      </c>
      <c r="H9" s="0" t="n">
        <f aca="false">_xlfn.HYPGEOM.DIST($A9,$B$2,H$3,200,0)</f>
        <v>0.187131618748476</v>
      </c>
      <c r="I9" s="0" t="n">
        <f aca="false">I8+H9</f>
        <v>0.85672602530201</v>
      </c>
      <c r="J9" s="0" t="n">
        <f aca="false">_xlfn.HYPGEOM.DIST($A9,$B$2,J$3,200,0)</f>
        <v>0.200755010898925</v>
      </c>
      <c r="K9" s="0" t="n">
        <f aca="false">K8+J9</f>
        <v>0.436266857865739</v>
      </c>
      <c r="L9" s="0" t="n">
        <f aca="false">_xlfn.HYPGEOM.DIST($A9,$B$2,L$3,200,0)</f>
        <v>0.128059526693543</v>
      </c>
      <c r="M9" s="0" t="n">
        <f aca="false">M8+L9</f>
        <v>0.227975470381851</v>
      </c>
      <c r="N9" s="0" t="n">
        <f aca="false">_xlfn.HYPGEOM.DIST($A9,$B$2,N$3,200,0)</f>
        <v>0.00854660185104228</v>
      </c>
      <c r="O9" s="0" t="n">
        <f aca="false">O8+N9</f>
        <v>0.0113750124538552</v>
      </c>
    </row>
    <row r="10" customFormat="false" ht="12.75" hidden="false" customHeight="false" outlineLevel="0" collapsed="false">
      <c r="A10" s="0" t="n">
        <v>5</v>
      </c>
      <c r="B10" s="0" t="n">
        <f aca="false">_xlfn.HYPGEOM.DIST($A10,$B$2,B$3,200,0)</f>
        <v>0.00324697335745564</v>
      </c>
      <c r="C10" s="0" t="n">
        <f aca="false">C9+B10</f>
        <v>0.999763271537234</v>
      </c>
      <c r="D10" s="0" t="n">
        <f aca="false">_xlfn.HYPGEOM.DIST($A10,$B$2,D$3,200,0)</f>
        <v>0.00713324716871085</v>
      </c>
      <c r="E10" s="0" t="n">
        <f aca="false">E9+D10</f>
        <v>0.999191265868045</v>
      </c>
      <c r="F10" s="0" t="n">
        <f aca="false">_xlfn.HYPGEOM.DIST($A10,$B$2,F$3,200,0)</f>
        <v>0.095424732739289</v>
      </c>
      <c r="G10" s="0" t="n">
        <f aca="false">G9+F10</f>
        <v>0.952150758041299</v>
      </c>
      <c r="H10" s="0" t="n">
        <f aca="false">_xlfn.HYPGEOM.DIST($A10,$B$2,H$3,200,0)</f>
        <v>0.095424732739289</v>
      </c>
      <c r="I10" s="0" t="n">
        <f aca="false">I9+H10</f>
        <v>0.952150758041299</v>
      </c>
      <c r="J10" s="0" t="n">
        <f aca="false">_xlfn.HYPGEOM.DIST($A10,$B$2,J$3,200,0)</f>
        <v>0.209297777320156</v>
      </c>
      <c r="K10" s="0" t="n">
        <f aca="false">K9+J10</f>
        <v>0.645564635185896</v>
      </c>
      <c r="L10" s="0" t="n">
        <f aca="false">_xlfn.HYPGEOM.DIST($A10,$B$2,L$3,200,0)</f>
        <v>0.17928333737096</v>
      </c>
      <c r="M10" s="0" t="n">
        <f aca="false">M9+L10</f>
        <v>0.407258807752811</v>
      </c>
      <c r="N10" s="0" t="n">
        <f aca="false">_xlfn.HYPGEOM.DIST($A10,$B$2,N$3,200,0)</f>
        <v>0.0237241878968587</v>
      </c>
      <c r="O10" s="0" t="n">
        <f aca="false">O9+N10</f>
        <v>0.0350992003507139</v>
      </c>
    </row>
    <row r="11" customFormat="false" ht="12.75" hidden="false" customHeight="false" outlineLevel="0" collapsed="false">
      <c r="A11" s="0" t="n">
        <v>6</v>
      </c>
      <c r="B11" s="0" t="n">
        <f aca="false">_xlfn.HYPGEOM.DIST($A11,$B$2,B$3,200,0)</f>
        <v>0.000229993946153108</v>
      </c>
      <c r="C11" s="0" t="n">
        <f aca="false">C10+B11</f>
        <v>0.999993265483387</v>
      </c>
      <c r="D11" s="0" t="n">
        <f aca="false">_xlfn.HYPGEOM.DIST($A11,$B$2,D$3,200,0)</f>
        <v>0.000762674225585436</v>
      </c>
      <c r="E11" s="0" t="n">
        <f aca="false">E10+D11</f>
        <v>0.99995394009363</v>
      </c>
      <c r="F11" s="0" t="n">
        <f aca="false">_xlfn.HYPGEOM.DIST($A11,$B$2,F$3,200,0)</f>
        <v>0.0355750100124543</v>
      </c>
      <c r="G11" s="0" t="n">
        <f aca="false">G10+F11</f>
        <v>0.987725768053753</v>
      </c>
      <c r="H11" s="0" t="n">
        <f aca="false">_xlfn.HYPGEOM.DIST($A11,$B$2,H$3,200,0)</f>
        <v>0.0355750100124543</v>
      </c>
      <c r="I11" s="0" t="n">
        <f aca="false">I10+H11</f>
        <v>0.987725768053753</v>
      </c>
      <c r="J11" s="0" t="n">
        <f aca="false">_xlfn.HYPGEOM.DIST($A11,$B$2,J$3,200,0)</f>
        <v>0.167045174386979</v>
      </c>
      <c r="K11" s="0" t="n">
        <f aca="false">K10+J11</f>
        <v>0.812609809572875</v>
      </c>
      <c r="L11" s="0" t="n">
        <f aca="false">_xlfn.HYPGEOM.DIST($A11,$B$2,L$3,200,0)</f>
        <v>0.194223615485206</v>
      </c>
      <c r="M11" s="0" t="n">
        <f aca="false">M10+L11</f>
        <v>0.601482423238017</v>
      </c>
      <c r="N11" s="0" t="n">
        <f aca="false">_xlfn.HYPGEOM.DIST($A11,$B$2,N$3,200,0)</f>
        <v>0.0517065633649485</v>
      </c>
      <c r="O11" s="0" t="n">
        <f aca="false">O10+N11</f>
        <v>0.0868057637156625</v>
      </c>
    </row>
    <row r="12" customFormat="false" ht="12.75" hidden="false" customHeight="false" outlineLevel="0" collapsed="false">
      <c r="A12" s="0" t="n">
        <v>7</v>
      </c>
      <c r="B12" s="0" t="n">
        <f aca="false">_xlfn.HYPGEOM.DIST($A12,$B$2,B$3,200,0)</f>
        <v>6.73451661317886E-006</v>
      </c>
      <c r="C12" s="0" t="n">
        <f aca="false">C11+B12</f>
        <v>1</v>
      </c>
      <c r="D12" s="0" t="n">
        <f aca="false">_xlfn.HYPGEOM.DIST($A12,$B$2,D$3,200,0)</f>
        <v>4.49433025791418E-005</v>
      </c>
      <c r="E12" s="0" t="n">
        <f aca="false">E11+D12</f>
        <v>0.999998883396209</v>
      </c>
      <c r="F12" s="0" t="n">
        <f aca="false">_xlfn.HYPGEOM.DIST($A12,$B$2,F$3,200,0)</f>
        <v>0.00986533891101673</v>
      </c>
      <c r="G12" s="0" t="n">
        <f aca="false">G11+F12</f>
        <v>0.99759110696477</v>
      </c>
      <c r="H12" s="0" t="n">
        <f aca="false">_xlfn.HYPGEOM.DIST($A12,$B$2,H$3,200,0)</f>
        <v>0.00986533891101673</v>
      </c>
      <c r="I12" s="0" t="n">
        <f aca="false">I11+H12</f>
        <v>0.99759110696477</v>
      </c>
      <c r="J12" s="0" t="n">
        <f aca="false">_xlfn.HYPGEOM.DIST($A12,$B$2,J$3,200,0)</f>
        <v>0.104632691648987</v>
      </c>
      <c r="K12" s="0" t="n">
        <f aca="false">K11+J12</f>
        <v>0.917242501221862</v>
      </c>
      <c r="L12" s="0" t="n">
        <f aca="false">_xlfn.HYPGEOM.DIST($A12,$B$2,L$3,200,0)</f>
        <v>0.167084966397597</v>
      </c>
      <c r="M12" s="0" t="n">
        <f aca="false">M11+L12</f>
        <v>0.768567389635614</v>
      </c>
      <c r="N12" s="0" t="n">
        <f aca="false">_xlfn.HYPGEOM.DIST($A12,$B$2,N$3,200,0)</f>
        <v>0.0908933777311202</v>
      </c>
      <c r="O12" s="0" t="n">
        <f aca="false">O11+N12</f>
        <v>0.177699141446783</v>
      </c>
    </row>
    <row r="13" customFormat="false" ht="12.75" hidden="false" customHeight="false" outlineLevel="0" collapsed="false">
      <c r="A13" s="0" t="n">
        <v>8</v>
      </c>
      <c r="B13" s="0" t="n">
        <f aca="false">_xlfn.HYPGEOM.DIST($A13,$B$2,B$3,200,0)</f>
        <v>0</v>
      </c>
      <c r="C13" s="0" t="n">
        <f aca="false">C12+B13</f>
        <v>1</v>
      </c>
      <c r="D13" s="0" t="n">
        <f aca="false">_xlfn.HYPGEOM.DIST($A13,$B$2,D$3,200,0)</f>
        <v>1.11660379078613E-006</v>
      </c>
      <c r="E13" s="0" t="n">
        <f aca="false">E12+D13</f>
        <v>1</v>
      </c>
      <c r="F13" s="0" t="n">
        <f aca="false">_xlfn.HYPGEOM.DIST($A13,$B$2,F$3,200,0)</f>
        <v>0.00204994055293854</v>
      </c>
      <c r="G13" s="0" t="n">
        <f aca="false">G12+F13</f>
        <v>0.999641047517708</v>
      </c>
      <c r="H13" s="0" t="n">
        <f aca="false">_xlfn.HYPGEOM.DIST($A13,$B$2,H$3,200,0)</f>
        <v>0.00204994055293854</v>
      </c>
      <c r="I13" s="0" t="n">
        <f aca="false">I12+H13</f>
        <v>0.999641047517708</v>
      </c>
      <c r="J13" s="0" t="n">
        <f aca="false">_xlfn.HYPGEOM.DIST($A13,$B$2,J$3,200,0)</f>
        <v>0.0523163458244935</v>
      </c>
      <c r="K13" s="0" t="n">
        <f aca="false">K12+J13</f>
        <v>0.969558847046355</v>
      </c>
      <c r="L13" s="0" t="n">
        <f aca="false">_xlfn.HYPGEOM.DIST($A13,$B$2,L$3,200,0)</f>
        <v>0.116233020102676</v>
      </c>
      <c r="M13" s="0" t="n">
        <f aca="false">M12+L13</f>
        <v>0.88480040973829</v>
      </c>
      <c r="N13" s="0" t="n">
        <f aca="false">_xlfn.HYPGEOM.DIST($A13,$B$2,N$3,200,0)</f>
        <v>0.131375302266829</v>
      </c>
      <c r="O13" s="0" t="n">
        <f aca="false">O12+N13</f>
        <v>0.309074443713612</v>
      </c>
    </row>
    <row r="14" customFormat="false" ht="12.75" hidden="false" customHeight="false" outlineLevel="0" collapsed="false">
      <c r="A14" s="0" t="s">
        <v>9</v>
      </c>
      <c r="B14" s="8" t="s">
        <v>10</v>
      </c>
      <c r="C14" s="8" t="n">
        <v>3</v>
      </c>
    </row>
    <row r="15" customFormat="false" ht="12.75" hidden="false" customHeight="false" outlineLevel="0" collapsed="false">
      <c r="A15" s="9"/>
      <c r="B15" s="10" t="s">
        <v>11</v>
      </c>
      <c r="C15" s="5" t="n">
        <f aca="false">C14/B2</f>
        <v>0.0769230769230769</v>
      </c>
    </row>
  </sheetData>
  <printOptions headings="false" gridLines="false" gridLinesSet="true" horizontalCentered="false" verticalCentered="false"/>
  <pageMargins left="0.747916666666667" right="0.747916666666667" top="1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13" min="2" style="0" width="7.32"/>
  </cols>
  <sheetData>
    <row r="1" customFormat="false" ht="12.75" hidden="false" customHeight="false" outlineLevel="0" collapsed="false">
      <c r="A1" s="1" t="s">
        <v>0</v>
      </c>
      <c r="B1" s="2" t="n">
        <v>200</v>
      </c>
      <c r="D1" s="2" t="s">
        <v>1</v>
      </c>
    </row>
    <row r="2" customFormat="false" ht="13.5" hidden="false" customHeight="false" outlineLevel="0" collapsed="false">
      <c r="A2" s="3" t="s">
        <v>2</v>
      </c>
      <c r="B2" s="2" t="n">
        <v>138</v>
      </c>
      <c r="E2" s="4" t="s">
        <v>3</v>
      </c>
      <c r="K2" s="4" t="s">
        <v>4</v>
      </c>
    </row>
    <row r="3" customFormat="false" ht="12.75" hidden="false" customHeight="false" outlineLevel="0" collapsed="false">
      <c r="A3" s="1" t="s">
        <v>5</v>
      </c>
      <c r="B3" s="0" t="n">
        <v>7</v>
      </c>
      <c r="C3" s="5" t="n">
        <f aca="false">B3/$B$1</f>
        <v>0.035</v>
      </c>
      <c r="D3" s="0" t="n">
        <v>8</v>
      </c>
      <c r="E3" s="5" t="n">
        <f aca="false">D3/$B$1</f>
        <v>0.04</v>
      </c>
      <c r="F3" s="0" t="n">
        <v>10</v>
      </c>
      <c r="G3" s="5" t="n">
        <f aca="false">F3/$B$1</f>
        <v>0.05</v>
      </c>
      <c r="H3" s="0" t="n">
        <v>12</v>
      </c>
      <c r="I3" s="5" t="n">
        <f aca="false">H3/$B$1</f>
        <v>0.06</v>
      </c>
      <c r="J3" s="0" t="n">
        <v>14</v>
      </c>
      <c r="K3" s="5" t="n">
        <f aca="false">J3/$B$1</f>
        <v>0.07</v>
      </c>
      <c r="L3" s="0" t="n">
        <v>16</v>
      </c>
      <c r="M3" s="5" t="n">
        <f aca="false">L3/$B$1</f>
        <v>0.08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7</v>
      </c>
      <c r="E4" s="1" t="s">
        <v>8</v>
      </c>
      <c r="F4" s="1" t="s">
        <v>7</v>
      </c>
      <c r="G4" s="1" t="s">
        <v>8</v>
      </c>
      <c r="H4" s="1" t="s">
        <v>7</v>
      </c>
      <c r="I4" s="1" t="s">
        <v>8</v>
      </c>
      <c r="J4" s="1" t="s">
        <v>7</v>
      </c>
      <c r="K4" s="1" t="s">
        <v>8</v>
      </c>
      <c r="L4" s="1" t="s">
        <v>7</v>
      </c>
      <c r="M4" s="1" t="s">
        <v>8</v>
      </c>
    </row>
    <row r="5" customFormat="false" ht="12.75" hidden="false" customHeight="false" outlineLevel="0" collapsed="false">
      <c r="A5" s="0" t="n">
        <v>0</v>
      </c>
      <c r="B5" s="0" t="n">
        <f aca="false">_xlfn.HYPGEOM.DIST(A5,$B$2,B$3,200,0)</f>
        <v>0.00021533209296296</v>
      </c>
      <c r="C5" s="0" t="n">
        <f aca="false">B5</f>
        <v>0.00021533209296296</v>
      </c>
      <c r="D5" s="0" t="n">
        <f aca="false">_xlfn.HYPGEOM.DIST($A5,$B$2,D$3,200,0)</f>
        <v>6.13640679428125E-005</v>
      </c>
      <c r="E5" s="0" t="n">
        <f aca="false">D5</f>
        <v>6.13640679428125E-005</v>
      </c>
      <c r="F5" s="0" t="n">
        <f aca="false">_xlfn.HYPGEOM.DIST($A5,$B$2,F$3,200,0)</f>
        <v>4.78904784174109E-006</v>
      </c>
      <c r="G5" s="0" t="n">
        <f aca="false">F5</f>
        <v>4.78904784174109E-006</v>
      </c>
      <c r="H5" s="0" t="n">
        <f aca="false">_xlfn.HYPGEOM.DIST($A5,$B$2,H$3,200,0)</f>
        <v>3.53677384469434E-007</v>
      </c>
      <c r="I5" s="0" t="n">
        <f aca="false">H5</f>
        <v>3.53677384469434E-007</v>
      </c>
      <c r="J5" s="0" t="n">
        <f aca="false">_xlfn.HYPGEOM.DIST($A5,$B$2,J$3,200,0)</f>
        <v>2.46475592203355E-008</v>
      </c>
      <c r="K5" s="0" t="n">
        <f aca="false">J5</f>
        <v>2.46475592203355E-008</v>
      </c>
      <c r="L5" s="0" t="n">
        <f aca="false">_xlfn.HYPGEOM.DIST($A5,$B$2,L$3,200,0)</f>
        <v>1.61595157224867E-009</v>
      </c>
      <c r="M5" s="0" t="n">
        <f aca="false">L5</f>
        <v>1.61595157224867E-009</v>
      </c>
    </row>
    <row r="6" customFormat="false" ht="12.75" hidden="false" customHeight="false" outlineLevel="0" collapsed="false">
      <c r="A6" s="0" t="n">
        <v>1</v>
      </c>
      <c r="B6" s="0" t="n">
        <f aca="false">_xlfn.HYPGEOM.DIST(A6,$B$2,B$3,200,0)</f>
        <v>0.00371447860361106</v>
      </c>
      <c r="C6" s="0" t="n">
        <f aca="false">C5+B6</f>
        <v>0.00392981069657402</v>
      </c>
      <c r="D6" s="0" t="n">
        <f aca="false">_xlfn.HYPGEOM.DIST($A6,$B$2,D$3,200,0)</f>
        <v>0.00123174420016118</v>
      </c>
      <c r="E6" s="0" t="n">
        <f aca="false">E5+D6</f>
        <v>0.00129310826810399</v>
      </c>
      <c r="F6" s="0" t="n">
        <f aca="false">_xlfn.HYPGEOM.DIST($A6,$B$2,F$3,200,0)</f>
        <v>0.000124695962671749</v>
      </c>
      <c r="G6" s="0" t="n">
        <f aca="false">G5+F6</f>
        <v>0.00012948501051349</v>
      </c>
      <c r="H6" s="0" t="n">
        <f aca="false">_xlfn.HYPGEOM.DIST($A6,$B$2,H$3,200,0)</f>
        <v>1.14841127192428E-005</v>
      </c>
      <c r="I6" s="0" t="n">
        <f aca="false">I5+H6</f>
        <v>1.18377901037122E-005</v>
      </c>
      <c r="J6" s="0" t="n">
        <f aca="false">_xlfn.HYPGEOM.DIST($A6,$B$2,J$3,200,0)</f>
        <v>9.7181804925894E-007</v>
      </c>
      <c r="K6" s="0" t="n">
        <f aca="false">K5+J6</f>
        <v>9.96465608479276E-007</v>
      </c>
      <c r="L6" s="0" t="n">
        <f aca="false">_xlfn.HYPGEOM.DIST($A6,$B$2,L$3,200,0)</f>
        <v>7.59153419473418E-008</v>
      </c>
      <c r="M6" s="0" t="n">
        <f aca="false">M5+L6</f>
        <v>7.75312935195905E-008</v>
      </c>
    </row>
    <row r="7" customFormat="false" ht="12.75" hidden="false" customHeight="false" outlineLevel="0" collapsed="false">
      <c r="A7" s="0" t="n">
        <v>2</v>
      </c>
      <c r="B7" s="0" t="n">
        <f aca="false">_xlfn.HYPGEOM.DIST(A7,$B$2,B$3,200,0)</f>
        <v>0.0267833457207745</v>
      </c>
      <c r="C7" s="0" t="n">
        <f aca="false">C6+B7</f>
        <v>0.0307131564173485</v>
      </c>
      <c r="D7" s="0" t="n">
        <f aca="false">_xlfn.HYPGEOM.DIST($A7,$B$2,D$3,200,0)</f>
        <v>0.0105468097138801</v>
      </c>
      <c r="E7" s="0" t="n">
        <f aca="false">E6+D7</f>
        <v>0.0118399179819841</v>
      </c>
      <c r="F7" s="0" t="n">
        <f aca="false">_xlfn.HYPGEOM.DIST($A7,$B$2,F$3,200,0)</f>
        <v>0.00142361224050247</v>
      </c>
      <c r="G7" s="0" t="n">
        <f aca="false">G6+F7</f>
        <v>0.00155309725101596</v>
      </c>
      <c r="H7" s="0" t="n">
        <f aca="false">_xlfn.HYPGEOM.DIST($A7,$B$2,H$3,200,0)</f>
        <v>0.000166409210268259</v>
      </c>
      <c r="I7" s="0" t="n">
        <f aca="false">I6+H7</f>
        <v>0.000178247000371971</v>
      </c>
      <c r="J7" s="0" t="n">
        <f aca="false">_xlfn.HYPGEOM.DIST($A7,$B$2,J$3,200,0)</f>
        <v>1.73080794573017E-005</v>
      </c>
      <c r="K7" s="0" t="n">
        <f aca="false">K6+J7</f>
        <v>1.8304545065781E-005</v>
      </c>
      <c r="L7" s="0" t="n">
        <f aca="false">_xlfn.HYPGEOM.DIST($A7,$B$2,L$3,200,0)</f>
        <v>1.62506278856029E-006</v>
      </c>
      <c r="M7" s="0" t="n">
        <f aca="false">M6+L7</f>
        <v>1.70259408207988E-006</v>
      </c>
    </row>
    <row r="8" customFormat="false" ht="12.75" hidden="false" customHeight="false" outlineLevel="0" collapsed="false">
      <c r="A8" s="0" t="n">
        <v>3</v>
      </c>
      <c r="B8" s="0" t="n">
        <f aca="false">_xlfn.HYPGEOM.DIST(A8,$B$2,B$3,200,0)</f>
        <v>0.104670546494981</v>
      </c>
      <c r="C8" s="11" t="n">
        <f aca="false">C7+B8</f>
        <v>0.135383702912329</v>
      </c>
      <c r="D8" s="0" t="n">
        <f aca="false">_xlfn.HYPGEOM.DIST($A8,$B$2,D$3,200,0)</f>
        <v>0.0503286358276384</v>
      </c>
      <c r="E8" s="11" t="n">
        <f aca="false">E7+D8</f>
        <v>0.0621685538096225</v>
      </c>
      <c r="F8" s="0" t="n">
        <f aca="false">_xlfn.HYPGEOM.DIST($A8,$B$2,F$3,200,0)</f>
        <v>0.00938721283434356</v>
      </c>
      <c r="G8" s="11" t="n">
        <f aca="false">G7+F8</f>
        <v>0.0109403100853595</v>
      </c>
      <c r="H8" s="0" t="n">
        <f aca="false">_xlfn.HYPGEOM.DIST($A8,$B$2,H$3,200,0)</f>
        <v>0.00142337437713731</v>
      </c>
      <c r="I8" s="11" t="n">
        <f aca="false">I7+H8</f>
        <v>0.00160162137750928</v>
      </c>
      <c r="J8" s="0" t="n">
        <f aca="false">_xlfn.HYPGEOM.DIST($A8,$B$2,J$3,200,0)</f>
        <v>0.000184619514211219</v>
      </c>
      <c r="K8" s="11" t="n">
        <f aca="false">K7+J8</f>
        <v>0.000202924059277</v>
      </c>
      <c r="L8" s="0" t="n">
        <f aca="false">_xlfn.HYPGEOM.DIST($A8,$B$2,L$3,200,0)</f>
        <v>2.10484323089713E-005</v>
      </c>
      <c r="M8" s="11" t="n">
        <f aca="false">M7+L8</f>
        <v>2.27510263910512E-005</v>
      </c>
    </row>
    <row r="9" customFormat="false" ht="12.75" hidden="false" customHeight="false" outlineLevel="0" collapsed="false">
      <c r="A9" s="0" t="n">
        <v>4</v>
      </c>
      <c r="B9" s="0" t="n">
        <f aca="false">_xlfn.HYPGEOM.DIST(A9,$B$2,B$3,200,0)</f>
        <v>0.23950040299699</v>
      </c>
      <c r="C9" s="0" t="n">
        <f aca="false">C8+B9</f>
        <v>0.374884105909319</v>
      </c>
      <c r="D9" s="0" t="n">
        <f aca="false">_xlfn.HYPGEOM.DIST($A9,$B$2,D$3,200,0)</f>
        <v>0.146430298205414</v>
      </c>
      <c r="E9" s="0" t="n">
        <f aca="false">E8+D9</f>
        <v>0.208598852015036</v>
      </c>
      <c r="F9" s="0" t="n">
        <f aca="false">_xlfn.HYPGEOM.DIST($A9,$B$2,F$3,200,0)</f>
        <v>0.0396023041448869</v>
      </c>
      <c r="G9" s="0" t="n">
        <f aca="false">G8+F9</f>
        <v>0.0505426142302464</v>
      </c>
      <c r="H9" s="0" t="n">
        <f aca="false">_xlfn.HYPGEOM.DIST($A9,$B$2,H$3,200,0)</f>
        <v>0.00800648087139734</v>
      </c>
      <c r="I9" s="0" t="n">
        <f aca="false">I8+H9</f>
        <v>0.00960810224890662</v>
      </c>
      <c r="J9" s="0" t="n">
        <f aca="false">_xlfn.HYPGEOM.DIST($A9,$B$2,J$3,200,0)</f>
        <v>0.0013180768202099</v>
      </c>
      <c r="K9" s="0" t="n">
        <f aca="false">K8+J9</f>
        <v>0.0015210008794869</v>
      </c>
      <c r="L9" s="0" t="n">
        <f aca="false">_xlfn.HYPGEOM.DIST($A9,$B$2,L$3,200,0)</f>
        <v>0.000184699993511223</v>
      </c>
      <c r="M9" s="0" t="n">
        <f aca="false">M8+L9</f>
        <v>0.000207451019902275</v>
      </c>
    </row>
    <row r="10" customFormat="false" ht="12.75" hidden="false" customHeight="false" outlineLevel="0" collapsed="false">
      <c r="A10" s="0" t="n">
        <v>5</v>
      </c>
      <c r="B10" s="0" t="n">
        <f aca="false">_xlfn.HYPGEOM.DIST(A10,$B$2,B$3,200,0)</f>
        <v>0.320930540015967</v>
      </c>
      <c r="C10" s="11" t="n">
        <f aca="false">C9+B10</f>
        <v>0.695814645925286</v>
      </c>
      <c r="D10" s="0" t="n">
        <f aca="false">_xlfn.HYPGEOM.DIST($A10,$B$2,D$3,200,0)</f>
        <v>0.266056406230853</v>
      </c>
      <c r="E10" s="11" t="n">
        <f aca="false">E9+D10</f>
        <v>0.474655258245889</v>
      </c>
      <c r="F10" s="0" t="n">
        <f aca="false">_xlfn.HYPGEOM.DIST($A10,$B$2,F$3,200,0)</f>
        <v>0.111720184324523</v>
      </c>
      <c r="G10" s="11" t="n">
        <f aca="false">G9+F10</f>
        <v>0.162262798554769</v>
      </c>
      <c r="H10" s="0" t="n">
        <f aca="false">_xlfn.HYPGEOM.DIST($A10,$B$2,H$3,200,0)</f>
        <v>0.0312107181605017</v>
      </c>
      <c r="I10" s="11" t="n">
        <f aca="false">I9+H10</f>
        <v>0.0408188204094083</v>
      </c>
      <c r="J10" s="0" t="n">
        <f aca="false">_xlfn.HYPGEOM.DIST($A10,$B$2,J$3,200,0)</f>
        <v>0.00666499222294818</v>
      </c>
      <c r="K10" s="11" t="n">
        <f aca="false">K9+J10</f>
        <v>0.00818599310243508</v>
      </c>
      <c r="L10" s="0" t="n">
        <f aca="false">_xlfn.HYPGEOM.DIST($A10,$B$2,L$3,200,0)</f>
        <v>0.00116469642967077</v>
      </c>
      <c r="M10" s="11" t="n">
        <f aca="false">M9+L10</f>
        <v>0.00137214744957305</v>
      </c>
    </row>
    <row r="11" customFormat="false" ht="12.75" hidden="false" customHeight="false" outlineLevel="0" collapsed="false">
      <c r="A11" s="11" t="n">
        <v>6</v>
      </c>
      <c r="B11" s="0" t="n">
        <f aca="false">_xlfn.HYPGEOM.DIST(A11,$B$2,B$3,200,0)</f>
        <v>0.233244600120894</v>
      </c>
      <c r="C11" s="11" t="n">
        <f aca="false">C10+B11</f>
        <v>0.92905924604618</v>
      </c>
      <c r="D11" s="0" t="n">
        <f aca="false">_xlfn.HYPGEOM.DIST($A11,$B$2,D$3,200,0)</f>
        <v>0.294879183572529</v>
      </c>
      <c r="E11" s="11" t="n">
        <f aca="false">E10+D11</f>
        <v>0.769534441818418</v>
      </c>
      <c r="F11" s="0" t="n">
        <f aca="false">_xlfn.HYPGEOM.DIST($A11,$B$2,F$3,200,0)</f>
        <v>0.213488283263815</v>
      </c>
      <c r="G11" s="11" t="n">
        <f aca="false">G10+F11</f>
        <v>0.375751081818585</v>
      </c>
      <c r="H11" s="0" t="n">
        <f aca="false">_xlfn.HYPGEOM.DIST($A11,$B$2,H$3,200,0)</f>
        <v>0.08647969823639</v>
      </c>
      <c r="I11" s="11" t="n">
        <f aca="false">I10+H11</f>
        <v>0.127298518645798</v>
      </c>
      <c r="J11" s="0" t="n">
        <f aca="false">_xlfn.HYPGEOM.DIST($A11,$B$2,J$3,200,0)</f>
        <v>0.0246234434903363</v>
      </c>
      <c r="K11" s="11" t="n">
        <f aca="false">K10+J11</f>
        <v>0.0328094365927714</v>
      </c>
      <c r="L11" s="0" t="n">
        <f aca="false">_xlfn.HYPGEOM.DIST($A11,$B$2,L$3,200,0)</f>
        <v>0.00546138101477032</v>
      </c>
      <c r="M11" s="11" t="n">
        <f aca="false">M10+L11</f>
        <v>0.00683352846434337</v>
      </c>
    </row>
    <row r="12" customFormat="false" ht="12.75" hidden="false" customHeight="false" outlineLevel="0" collapsed="false">
      <c r="A12" s="2" t="n">
        <v>7</v>
      </c>
      <c r="B12" s="0" t="n">
        <f aca="false">_xlfn.HYPGEOM.DIST(A12,$B$2,B$3,200,0)</f>
        <v>0.0709407539538202</v>
      </c>
      <c r="C12" s="2" t="n">
        <f aca="false">C11+B12</f>
        <v>1</v>
      </c>
      <c r="D12" s="0" t="n">
        <f aca="false">_xlfn.HYPGEOM.DIST($A12,$B$2,D$3,200,0)</f>
        <v>0.182314061974585</v>
      </c>
      <c r="E12" s="2" t="n">
        <f aca="false">E11+D12</f>
        <v>0.951848503793003</v>
      </c>
      <c r="F12" s="0" t="n">
        <f aca="false">_xlfn.HYPGEOM.DIST($A12,$B$2,F$3,200,0)</f>
        <v>0.272934173276742</v>
      </c>
      <c r="G12" s="2" t="n">
        <f aca="false">G11+F12</f>
        <v>0.648685255095327</v>
      </c>
      <c r="H12" s="0" t="n">
        <f aca="false">_xlfn.HYPGEOM.DIST($A12,$B$2,H$3,200,0)</f>
        <v>0.171658949882759</v>
      </c>
      <c r="I12" s="2" t="n">
        <f aca="false">I11+H12</f>
        <v>0.298957468528557</v>
      </c>
      <c r="J12" s="0" t="n">
        <f aca="false">_xlfn.HYPGEOM.DIST($A12,$B$2,J$3,200,0)</f>
        <v>0.0675385878592082</v>
      </c>
      <c r="K12" s="7" t="n">
        <f aca="false">K11+J12</f>
        <v>0.10034802445198</v>
      </c>
      <c r="L12" s="0" t="n">
        <f aca="false">_xlfn.HYPGEOM.DIST($A12,$B$2,L$3,200,0)</f>
        <v>0.019431328677889</v>
      </c>
      <c r="M12" s="2" t="n">
        <f aca="false">M11+L12</f>
        <v>0.0262648571422324</v>
      </c>
    </row>
    <row r="13" customFormat="false" ht="12.75" hidden="false" customHeight="false" outlineLevel="0" collapsed="false">
      <c r="A13" s="0" t="n">
        <v>8</v>
      </c>
      <c r="B13" s="0" t="n">
        <f aca="false">_xlfn.HYPGEOM.DIST(A13,$B$2,B$3,200,0)</f>
        <v>0</v>
      </c>
      <c r="C13" s="0" t="n">
        <f aca="false">C12+B13</f>
        <v>1</v>
      </c>
      <c r="D13" s="0" t="n">
        <f aca="false">_xlfn.HYPGEOM.DIST($A13,$B$2,D$3,200,0)</f>
        <v>0.0481514962069971</v>
      </c>
      <c r="E13" s="0" t="n">
        <f aca="false">E12+D13</f>
        <v>1</v>
      </c>
      <c r="F13" s="0" t="n">
        <f aca="false">_xlfn.HYPGEOM.DIST($A13,$B$2,F$3,200,0)</f>
        <v>0.223464854370333</v>
      </c>
      <c r="G13" s="0" t="n">
        <f aca="false">G12+F13</f>
        <v>0.87215010946566</v>
      </c>
      <c r="H13" s="0" t="n">
        <f aca="false">_xlfn.HYPGEOM.DIST($A13,$B$2,H$3,200,0)</f>
        <v>0.24232028485605</v>
      </c>
      <c r="I13" s="0" t="n">
        <f aca="false">I12+H13</f>
        <v>0.541277753384608</v>
      </c>
      <c r="J13" s="0" t="n">
        <f aca="false">_xlfn.HYPGEOM.DIST($A13,$B$2,J$3,200,0)</f>
        <v>0.138243047024317</v>
      </c>
      <c r="K13" s="0" t="n">
        <f aca="false">K12+J13</f>
        <v>0.238591071476296</v>
      </c>
      <c r="L13" s="0" t="n">
        <f aca="false">_xlfn.HYPGEOM.DIST($A13,$B$2,L$3,200,0)</f>
        <v>0.0530313345167388</v>
      </c>
      <c r="M13" s="0" t="n">
        <f aca="false">M12+L13</f>
        <v>0.0792961916589712</v>
      </c>
    </row>
    <row r="14" customFormat="false" ht="12.75" hidden="false" customHeight="false" outlineLevel="0" collapsed="false">
      <c r="A14" s="0" t="s">
        <v>9</v>
      </c>
      <c r="B14" s="8" t="s">
        <v>10</v>
      </c>
      <c r="C14" s="8" t="n">
        <f aca="false">A12</f>
        <v>7</v>
      </c>
    </row>
    <row r="15" customFormat="false" ht="12.75" hidden="false" customHeight="false" outlineLevel="0" collapsed="false">
      <c r="A15" s="9"/>
      <c r="B15" s="10" t="s">
        <v>11</v>
      </c>
      <c r="C15" s="5" t="n">
        <f aca="false">C14/B2</f>
        <v>0.0507246376811594</v>
      </c>
    </row>
  </sheetData>
  <printOptions headings="false" gridLines="false" gridLinesSet="true" horizontalCentered="false" verticalCentered="false"/>
  <pageMargins left="0.747916666666667" right="0.747916666666667" top="1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1.5" right="1" top="0.984027777777778" bottom="5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46875" defaultRowHeight="12.75" zeroHeight="false" outlineLevelRow="0" outlineLevelCol="0"/>
  <cols>
    <col collapsed="false" customWidth="true" hidden="false" outlineLevel="0" max="3" min="3" style="0" width="12.32"/>
    <col collapsed="false" customWidth="true" hidden="false" outlineLevel="0" max="11" min="11" style="0" width="11.32"/>
  </cols>
  <sheetData>
    <row r="1" customFormat="false" ht="12.75" hidden="false" customHeight="false" outlineLevel="0" collapsed="false">
      <c r="A1" s="1" t="s">
        <v>0</v>
      </c>
      <c r="B1" s="2" t="n">
        <v>200</v>
      </c>
      <c r="D1" s="2" t="s">
        <v>12</v>
      </c>
    </row>
    <row r="2" customFormat="false" ht="13.5" hidden="false" customHeight="false" outlineLevel="0" collapsed="false">
      <c r="A2" s="3" t="s">
        <v>2</v>
      </c>
      <c r="B2" s="2" t="n">
        <v>211</v>
      </c>
      <c r="C2" s="4" t="s">
        <v>3</v>
      </c>
      <c r="G2" s="4" t="s">
        <v>4</v>
      </c>
    </row>
    <row r="3" customFormat="false" ht="12.75" hidden="false" customHeight="false" outlineLevel="0" collapsed="false">
      <c r="A3" s="1" t="s">
        <v>5</v>
      </c>
      <c r="B3" s="5" t="n">
        <v>0.03</v>
      </c>
      <c r="C3" s="5" t="n">
        <v>0.04</v>
      </c>
      <c r="D3" s="5" t="n">
        <v>0.05</v>
      </c>
      <c r="E3" s="5" t="n">
        <v>0.06</v>
      </c>
      <c r="F3" s="5" t="n">
        <v>0.07</v>
      </c>
      <c r="G3" s="5" t="n">
        <v>0.09</v>
      </c>
      <c r="H3" s="5" t="n">
        <v>0.11</v>
      </c>
      <c r="I3" s="5"/>
      <c r="K3" s="5"/>
      <c r="M3" s="5"/>
    </row>
    <row r="4" customFormat="false" ht="12.75" hidden="false" customHeight="false" outlineLevel="0" collapsed="false">
      <c r="A4" s="1" t="s">
        <v>6</v>
      </c>
      <c r="B4" s="12" t="s">
        <v>13</v>
      </c>
      <c r="C4" s="12" t="s">
        <v>13</v>
      </c>
      <c r="D4" s="12" t="s">
        <v>13</v>
      </c>
      <c r="E4" s="12" t="s">
        <v>13</v>
      </c>
      <c r="F4" s="12" t="s">
        <v>13</v>
      </c>
      <c r="G4" s="12" t="s">
        <v>13</v>
      </c>
      <c r="H4" s="12" t="s">
        <v>13</v>
      </c>
      <c r="I4" s="1"/>
      <c r="J4" s="1"/>
      <c r="K4" s="1"/>
      <c r="L4" s="1"/>
    </row>
    <row r="5" customFormat="false" ht="12.75" hidden="false" customHeight="false" outlineLevel="0" collapsed="false">
      <c r="A5" s="0" t="n">
        <v>0</v>
      </c>
      <c r="B5" s="0" t="n">
        <f aca="false">POISSON($A5,$B$2*B$3,TRUE())</f>
        <v>0.00178203376910149</v>
      </c>
      <c r="C5" s="0" t="n">
        <f aca="false">POISSON($A5,$B$2*C$3,TRUE())</f>
        <v>0.000216050150281479</v>
      </c>
      <c r="D5" s="0" t="n">
        <f aca="false">POISSON($A5,$B$2*D$3,TRUE())</f>
        <v>2.6193480867753E-005</v>
      </c>
      <c r="E5" s="0" t="n">
        <f aca="false">POISSON($A5,$B$2*E$3,TRUE())</f>
        <v>3.17564435421807E-006</v>
      </c>
      <c r="F5" s="0" t="n">
        <f aca="false">POISSON($A5,$B$2*F$3,TRUE())</f>
        <v>3.85008663621048E-007</v>
      </c>
      <c r="G5" s="0" t="n">
        <f aca="false">POISSON($A5,$B$2*G$3,TRUE())</f>
        <v>5.65910547787311E-009</v>
      </c>
      <c r="H5" s="0" t="n">
        <f aca="false">POISSON($A5,$B$2*H$3,TRUE())</f>
        <v>8.31811796349989E-011</v>
      </c>
    </row>
    <row r="6" customFormat="false" ht="12.75" hidden="false" customHeight="false" outlineLevel="0" collapsed="false">
      <c r="A6" s="0" t="n">
        <v>1</v>
      </c>
      <c r="B6" s="0" t="n">
        <f aca="false">POISSON($A6,$B$2*B$3,TRUE())</f>
        <v>0.0130623075275139</v>
      </c>
      <c r="C6" s="0" t="n">
        <f aca="false">POISSON($A6,$B$2*C$3,TRUE())</f>
        <v>0.00203951341865717</v>
      </c>
      <c r="D6" s="0" t="n">
        <f aca="false">POISSON($A6,$B$2*D$3,TRUE())</f>
        <v>0.000302534704022548</v>
      </c>
      <c r="E6" s="0" t="n">
        <f aca="false">POISSON($A6,$B$2*E$3,TRUE())</f>
        <v>4.33793018786188E-005</v>
      </c>
      <c r="F6" s="0" t="n">
        <f aca="false">POISSON($A6,$B$2*F$3,TRUE())</f>
        <v>6.07158662530392E-006</v>
      </c>
      <c r="G6" s="0" t="n">
        <f aca="false">POISSON($A6,$B$2*G$3,TRUE())</f>
        <v>1.13125518502683E-007</v>
      </c>
      <c r="H6" s="0" t="n">
        <f aca="false">POISSON($A6,$B$2*H$3,TRUE())</f>
        <v>2.01381635896332E-009</v>
      </c>
    </row>
    <row r="7" customFormat="false" ht="12.75" hidden="false" customHeight="false" outlineLevel="0" collapsed="false">
      <c r="A7" s="0" t="n">
        <v>2</v>
      </c>
      <c r="B7" s="0" t="n">
        <f aca="false">POISSON($A7,$B$2*B$3,TRUE())</f>
        <v>0.0487643739728893</v>
      </c>
      <c r="C7" s="0" t="n">
        <f aca="false">POISSON($A7,$B$2*C$3,TRUE())</f>
        <v>0.00973452841120256</v>
      </c>
      <c r="D7" s="0" t="n">
        <f aca="false">POISSON($A7,$B$2*D$3,TRUE())</f>
        <v>0.00176023465616409</v>
      </c>
      <c r="E7" s="0" t="n">
        <f aca="false">POISSON($A7,$B$2*E$3,TRUE())</f>
        <v>0.000297868454008076</v>
      </c>
      <c r="F7" s="0" t="n">
        <f aca="false">POISSON($A7,$B$2*F$3,TRUE())</f>
        <v>4.8066964872332E-005</v>
      </c>
      <c r="G7" s="0" t="n">
        <f aca="false">POISSON($A7,$B$2*G$3,TRUE())</f>
        <v>1.13351911017326E-006</v>
      </c>
      <c r="H7" s="0" t="n">
        <f aca="false">POISSON($A7,$B$2*H$3,TRUE())</f>
        <v>2.44188376150685E-008</v>
      </c>
    </row>
    <row r="8" customFormat="false" ht="12.75" hidden="false" customHeight="false" outlineLevel="0" collapsed="false">
      <c r="A8" s="0" t="n">
        <v>3</v>
      </c>
      <c r="B8" s="0" t="n">
        <f aca="false">POISSON($A8,$B$2*B$3,TRUE())</f>
        <v>0.124095734172631</v>
      </c>
      <c r="C8" s="0" t="n">
        <f aca="false">POISSON($A8,$B$2*C$3,TRUE())</f>
        <v>0.0313831705902303</v>
      </c>
      <c r="D8" s="0" t="n">
        <f aca="false">POISSON($A8,$B$2*D$3,TRUE())</f>
        <v>0.00688647948786184</v>
      </c>
      <c r="E8" s="0" t="n">
        <f aca="false">POISSON($A8,$B$2*E$3,TRUE())</f>
        <v>0.00137181267599438</v>
      </c>
      <c r="F8" s="0" t="n">
        <f aca="false">POISSON($A8,$B$2*F$3,TRUE())</f>
        <v>0.000254824210441867</v>
      </c>
      <c r="G8" s="0" t="n">
        <f aca="false">POISSON($A8,$B$2*G$3,TRUE())</f>
        <v>7.59261054544799E-006</v>
      </c>
      <c r="H8" s="0" t="n">
        <f aca="false">POISSON($A8,$B$2*H$3,TRUE())</f>
        <v>1.97759018733136E-007</v>
      </c>
      <c r="J8" s="11"/>
      <c r="L8" s="11"/>
    </row>
    <row r="9" customFormat="false" ht="12.75" hidden="false" customHeight="false" outlineLevel="0" collapsed="false">
      <c r="A9" s="0" t="n">
        <v>4</v>
      </c>
      <c r="B9" s="0" t="n">
        <f aca="false">POISSON($A9,$B$2*B$3,TRUE())</f>
        <v>0.243307611688723</v>
      </c>
      <c r="C9" s="0" t="n">
        <f aca="false">POISSON($A9,$B$2*C$3,TRUE())</f>
        <v>0.0770618055879787</v>
      </c>
      <c r="D9" s="0" t="n">
        <f aca="false">POISSON($A9,$B$2*D$3,TRUE())</f>
        <v>0.0204069502314647</v>
      </c>
      <c r="E9" s="0" t="n">
        <f aca="false">POISSON($A9,$B$2*E$3,TRUE())</f>
        <v>0.00477084613858105</v>
      </c>
      <c r="F9" s="0" t="n">
        <f aca="false">POISSON($A9,$B$2*F$3,TRUE())</f>
        <v>0.00101827533970737</v>
      </c>
      <c r="G9" s="0" t="n">
        <f aca="false">POISSON($A9,$B$2*G$3,TRUE())</f>
        <v>3.82571471344148E-005</v>
      </c>
      <c r="H9" s="0" t="n">
        <f aca="false">POISSON($A9,$B$2*H$3,TRUE())</f>
        <v>1.20356541967072E-006</v>
      </c>
    </row>
    <row r="10" customFormat="false" ht="12.75" hidden="false" customHeight="false" outlineLevel="0" collapsed="false">
      <c r="A10" s="0" t="n">
        <v>5</v>
      </c>
      <c r="B10" s="0" t="n">
        <f aca="false">POISSON($A10,$B$2*B$3,TRUE())</f>
        <v>0.394229848624095</v>
      </c>
      <c r="C10" s="0" t="n">
        <f aca="false">POISSON($A10,$B$2*C$3,TRUE())</f>
        <v>0.154167341464178</v>
      </c>
      <c r="D10" s="0" t="n">
        <f aca="false">POISSON($A10,$B$2*D$3,TRUE())</f>
        <v>0.0489351435004666</v>
      </c>
      <c r="E10" s="0" t="n">
        <f aca="false">POISSON($A10,$B$2*E$3,TRUE())</f>
        <v>0.0133771988658505</v>
      </c>
      <c r="F10" s="0" t="n">
        <f aca="false">POISSON($A10,$B$2*F$3,TRUE())</f>
        <v>0.00327350997555768</v>
      </c>
      <c r="G10" s="0" t="n">
        <f aca="false">POISSON($A10,$B$2*G$3,TRUE())</f>
        <v>0.000154721057099311</v>
      </c>
      <c r="H10" s="0" t="n">
        <f aca="false">POISSON($A10,$B$2*H$3,TRUE())</f>
        <v>5.872518732823E-006</v>
      </c>
      <c r="J10" s="11"/>
      <c r="L10" s="11"/>
    </row>
    <row r="11" customFormat="false" ht="12.75" hidden="false" customHeight="false" outlineLevel="0" collapsed="false">
      <c r="A11" s="11" t="n">
        <v>6</v>
      </c>
      <c r="B11" s="0" t="n">
        <f aca="false">POISSON($A11,$B$2*B$3,TRUE())</f>
        <v>0.553452808590913</v>
      </c>
      <c r="C11" s="0" t="n">
        <f aca="false">POISSON($A11,$B$2*C$3,TRUE())</f>
        <v>0.262629128596699</v>
      </c>
      <c r="D11" s="0" t="n">
        <f aca="false">POISSON($A11,$B$2*D$3,TRUE())</f>
        <v>0.0990972166651284</v>
      </c>
      <c r="E11" s="0" t="n">
        <f aca="false">POISSON($A11,$B$2*E$3,TRUE())</f>
        <v>0.031536603120389</v>
      </c>
      <c r="F11" s="0" t="n">
        <f aca="false">POISSON($A11,$B$2*F$3,TRUE())</f>
        <v>0.00882514590414252</v>
      </c>
      <c r="G11" s="0" t="n">
        <f aca="false">POISSON($A11,$B$2*G$3,TRUE())</f>
        <v>0.000523329332138206</v>
      </c>
      <c r="H11" s="0" t="n">
        <f aca="false">POISSON($A11,$B$2*H$3,TRUE())</f>
        <v>2.3933586465867E-005</v>
      </c>
      <c r="J11" s="11"/>
      <c r="L11" s="11"/>
    </row>
    <row r="12" customFormat="false" ht="12.75" hidden="false" customHeight="false" outlineLevel="0" collapsed="false">
      <c r="A12" s="11" t="n">
        <v>7</v>
      </c>
      <c r="B12" s="0" t="n">
        <f aca="false">POISSON($A12,$B$2*B$3,TRUE())</f>
        <v>0.697435856675193</v>
      </c>
      <c r="C12" s="0" t="n">
        <f aca="false">POISSON($A12,$B$2*C$3,TRUE())</f>
        <v>0.39340305479648</v>
      </c>
      <c r="D12" s="0" t="n">
        <f aca="false">POISSON($A12,$B$2*D$3,TRUE())</f>
        <v>0.174698626934726</v>
      </c>
      <c r="E12" s="0" t="n">
        <f aca="false">POISSON($A12,$B$2*E$3,TRUE())</f>
        <v>0.0643791828150258</v>
      </c>
      <c r="F12" s="0" t="n">
        <f aca="false">POISSON($A12,$B$2*F$3,TRUE())</f>
        <v>0.0205390977134565</v>
      </c>
      <c r="G12" s="0" t="n">
        <f aca="false">POISSON($A12,$B$2*G$3,TRUE())</f>
        <v>0.00152331092399372</v>
      </c>
      <c r="H12" s="0" t="n">
        <f aca="false">POISSON($A12,$B$2*H$3,TRUE())</f>
        <v>8.38189267635745E-005</v>
      </c>
      <c r="J12" s="11"/>
      <c r="L12" s="11"/>
    </row>
    <row r="13" customFormat="false" ht="12.75" hidden="false" customHeight="false" outlineLevel="0" collapsed="false">
      <c r="A13" s="0" t="n">
        <v>8</v>
      </c>
      <c r="B13" s="0" t="n">
        <f aca="false">POISSON($A13,$B$2*B$3,TRUE())</f>
        <v>0.811362443471879</v>
      </c>
      <c r="C13" s="0" t="n">
        <f aca="false">POISSON($A13,$B$2*C$3,TRUE())</f>
        <v>0.53136954693725</v>
      </c>
      <c r="D13" s="0" t="n">
        <f aca="false">POISSON($A13,$B$2*D$3,TRUE())</f>
        <v>0.274397986727757</v>
      </c>
      <c r="E13" s="0" t="n">
        <f aca="false">POISSON($A13,$B$2*E$3,TRUE())</f>
        <v>0.116352565181788</v>
      </c>
      <c r="F13" s="0" t="n">
        <f aca="false">POISSON($A13,$B$2*F$3,TRUE())</f>
        <v>0.0421659812414026</v>
      </c>
      <c r="G13" s="0" t="n">
        <f aca="false">POISSON($A13,$B$2*G$3,TRUE())</f>
        <v>0.00389701722766076</v>
      </c>
      <c r="H13" s="0" t="n">
        <f aca="false">POISSON($A13,$B$2*H$3,TRUE())</f>
        <v>0.000257561270302298</v>
      </c>
    </row>
    <row r="14" customFormat="false" ht="12.75" hidden="false" customHeight="false" outlineLevel="0" collapsed="false">
      <c r="A14" s="0" t="n">
        <v>9</v>
      </c>
      <c r="B14" s="0" t="n">
        <f aca="false">POISSON($A14,$B$2*B$3,TRUE())</f>
        <v>0.891490809518881</v>
      </c>
      <c r="C14" s="0" t="n">
        <f aca="false">POISSON($A14,$B$2*C$3,TRUE())</f>
        <v>0.660751457344817</v>
      </c>
      <c r="D14" s="0" t="n">
        <f aca="false">POISSON($A14,$B$2*D$3,TRUE())</f>
        <v>0.391267791818478</v>
      </c>
      <c r="E14" s="0" t="n">
        <f aca="false">POISSON($A14,$B$2*E$3,TRUE())</f>
        <v>0.189461789711035</v>
      </c>
      <c r="F14" s="0" t="n">
        <f aca="false">POISSON($A14,$B$2*F$3,TRUE())</f>
        <v>0.0776581000978206</v>
      </c>
      <c r="G14" s="0" t="n">
        <f aca="false">POISSON($A14,$B$2*G$3,TRUE())</f>
        <v>0.0089055375283982</v>
      </c>
      <c r="H14" s="0" t="n">
        <f aca="false">POISSON($A14,$B$2*H$3,TRUE())</f>
        <v>0.00070562346958383</v>
      </c>
    </row>
    <row r="15" customFormat="false" ht="12.75" hidden="false" customHeight="false" outlineLevel="0" collapsed="false">
      <c r="A15" s="0" t="n">
        <v>10</v>
      </c>
      <c r="B15" s="0" t="n">
        <f aca="false">POISSON($A15,$B$2*B$3,TRUE())</f>
        <v>0.942212065226634</v>
      </c>
      <c r="C15" s="0" t="n">
        <f aca="false">POISSON($A15,$B$2*C$3,TRUE())</f>
        <v>0.769949789728803</v>
      </c>
      <c r="D15" s="0" t="n">
        <f aca="false">POISSON($A15,$B$2*D$3,TRUE())</f>
        <v>0.514565436189188</v>
      </c>
      <c r="E15" s="0" t="n">
        <f aca="false">POISSON($A15,$B$2*E$3,TRUE())</f>
        <v>0.28201806796506</v>
      </c>
      <c r="F15" s="0" t="n">
        <f aca="false">POISSON($A15,$B$2*F$3,TRUE())</f>
        <v>0.13007995964875</v>
      </c>
      <c r="G15" s="0" t="n">
        <f aca="false">POISSON($A15,$B$2*G$3,TRUE())</f>
        <v>0.0184167175794986</v>
      </c>
      <c r="H15" s="0" t="n">
        <f aca="false">POISSON($A15,$B$2*H$3,TRUE())</f>
        <v>0.00174557583411626</v>
      </c>
    </row>
    <row r="16" customFormat="false" ht="12.75" hidden="false" customHeight="false" outlineLevel="0" collapsed="false">
      <c r="A16" s="0" t="n">
        <v>11</v>
      </c>
      <c r="B16" s="0" t="n">
        <f aca="false">POISSON($A16,$B$2*B$3,TRUE())</f>
        <v>0.971399842374823</v>
      </c>
      <c r="C16" s="0" t="n">
        <f aca="false">POISSON($A16,$B$2*C$3,TRUE())</f>
        <v>0.853734692030697</v>
      </c>
      <c r="D16" s="0" t="n">
        <f aca="false">POISSON($A16,$B$2*D$3,TRUE())</f>
        <v>0.63281908601746</v>
      </c>
      <c r="E16" s="0" t="n">
        <f aca="false">POISSON($A16,$B$2*E$3,TRUE())</f>
        <v>0.38854193002833</v>
      </c>
      <c r="F16" s="0" t="n">
        <f aca="false">POISSON($A16,$B$2*F$3,TRUE())</f>
        <v>0.200468220154862</v>
      </c>
      <c r="G16" s="0" t="n">
        <f aca="false">POISSON($A16,$B$2*G$3,TRUE())</f>
        <v>0.0348364729586256</v>
      </c>
      <c r="H16" s="0" t="n">
        <f aca="false">POISSON($A16,$B$2*H$3,TRUE())</f>
        <v>0.0039398753232797</v>
      </c>
    </row>
    <row r="17" customFormat="false" ht="12.75" hidden="false" customHeight="false" outlineLevel="0" collapsed="false">
      <c r="A17" s="11" t="n">
        <v>12</v>
      </c>
      <c r="B17" s="0" t="n">
        <f aca="false">POISSON($A17,$B$2*B$3,TRUE())</f>
        <v>0.986796394820492</v>
      </c>
      <c r="C17" s="0" t="n">
        <f aca="false">POISSON($A17,$B$2*C$3,TRUE())</f>
        <v>0.912663406649697</v>
      </c>
      <c r="D17" s="0" t="n">
        <f aca="false">POISSON($A17,$B$2*D$3,TRUE())</f>
        <v>0.736783753158149</v>
      </c>
      <c r="E17" s="0" t="n">
        <f aca="false">POISSON($A17,$B$2*E$3,TRUE())</f>
        <v>0.500924604505079</v>
      </c>
      <c r="F17" s="0" t="n">
        <f aca="false">POISSON($A17,$B$2*F$3,TRUE())</f>
        <v>0.287104437461134</v>
      </c>
      <c r="G17" s="0" t="n">
        <f aca="false">POISSON($A17,$B$2*G$3,TRUE())</f>
        <v>0.060820735846094</v>
      </c>
      <c r="H17" s="0" t="n">
        <f aca="false">POISSON($A17,$B$2*H$3,TRUE())</f>
        <v>0.00818401625190331</v>
      </c>
      <c r="J17" s="11"/>
    </row>
    <row r="18" customFormat="false" ht="12.75" hidden="false" customHeight="false" outlineLevel="0" collapsed="false">
      <c r="A18" s="2" t="n">
        <v>13</v>
      </c>
      <c r="B18" s="2" t="n">
        <f aca="false">POISSON($A18,$B$2*B$3,TRUE())</f>
        <v>0.994293331511345</v>
      </c>
      <c r="C18" s="2" t="n">
        <f aca="false">POISSON($A18,$B$2*C$3,TRUE())</f>
        <v>0.95092174137157</v>
      </c>
      <c r="D18" s="2" t="n">
        <f aca="false">POISSON($A18,$B$2*D$3,TRUE())</f>
        <v>0.821155079183862</v>
      </c>
      <c r="E18" s="2" t="n">
        <f aca="false">POISSON($A18,$B$2*E$3,TRUE())</f>
        <v>0.610368039803206</v>
      </c>
      <c r="F18" s="2" t="n">
        <f aca="false">POISSON($A18,$B$2*F$3,TRUE())</f>
        <v>0.385536508969876</v>
      </c>
      <c r="G18" s="7" t="n">
        <f aca="false">POISSON($A18,$B$2*G$3,TRUE())</f>
        <v>0.0987777475563267</v>
      </c>
      <c r="H18" s="2" t="n">
        <f aca="false">POISSON($A18,$B$2*H$3,TRUE())</f>
        <v>0.0157614401713921</v>
      </c>
      <c r="J18" s="2"/>
      <c r="L18" s="7"/>
    </row>
    <row r="19" customFormat="false" ht="12.75" hidden="false" customHeight="false" outlineLevel="0" collapsed="false">
      <c r="A19" s="0" t="n">
        <v>14</v>
      </c>
      <c r="B19" s="0" t="n">
        <f aca="false">POISSON($A19,$B$2*B$3,TRUE())</f>
        <v>0.997683017886566</v>
      </c>
      <c r="C19" s="0" t="n">
        <f aca="false">POISSON($A19,$B$2*C$3,TRUE())</f>
        <v>0.973986051732471</v>
      </c>
      <c r="D19" s="0" t="n">
        <f aca="false">POISSON($A19,$B$2*D$3,TRUE())</f>
        <v>0.884734899867524</v>
      </c>
      <c r="E19" s="0" t="n">
        <f aca="false">POISSON($A19,$B$2*E$3,TRUE())</f>
        <v>0.709336174865655</v>
      </c>
      <c r="F19" s="0" t="n">
        <f aca="false">POISSON($A19,$B$2*F$3,TRUE())</f>
        <v>0.489382344411599</v>
      </c>
      <c r="G19" s="0" t="n">
        <f aca="false">POISSON($A19,$B$2*G$3,TRUE())</f>
        <v>0.150263722726135</v>
      </c>
      <c r="H19" s="0" t="n">
        <f aca="false">POISSON($A19,$B$2*H$3,TRUE())</f>
        <v>0.0283237265407731</v>
      </c>
    </row>
    <row r="20" customFormat="false" ht="12.75" hidden="false" customHeight="false" outlineLevel="0" collapsed="false">
      <c r="A20" s="0" t="n">
        <v>15</v>
      </c>
      <c r="B20" s="0" t="n">
        <f aca="false">POISSON($A20,$B$2*B$3,TRUE())</f>
        <v>0.99911346553691</v>
      </c>
      <c r="C20" s="0" t="n">
        <f aca="false">POISSON($A20,$B$2*C$3,TRUE())</f>
        <v>0.986963570362204</v>
      </c>
      <c r="D20" s="0" t="n">
        <f aca="false">POISSON($A20,$B$2*D$3,TRUE())</f>
        <v>0.9294527070817</v>
      </c>
      <c r="E20" s="0" t="n">
        <f aca="false">POISSON($A20,$B$2*E$3,TRUE())</f>
        <v>0.792865280858362</v>
      </c>
      <c r="F20" s="0" t="n">
        <f aca="false">POISSON($A20,$B$2*F$3,TRUE())</f>
        <v>0.591635877043215</v>
      </c>
      <c r="G20" s="0" t="n">
        <f aca="false">POISSON($A20,$B$2*G$3,TRUE())</f>
        <v>0.215444967291113</v>
      </c>
      <c r="H20" s="0" t="n">
        <f aca="false">POISSON($A20,$B$2*H$3,TRUE())</f>
        <v>0.0477617709829953</v>
      </c>
    </row>
    <row r="21" customFormat="false" ht="12.75" hidden="false" customHeight="false" outlineLevel="0" collapsed="false">
      <c r="A21" s="0" t="n">
        <v>16</v>
      </c>
      <c r="B21" s="0" t="n">
        <f aca="false">POISSON($A21,$B$2*B$3,TRUE())</f>
        <v>0.999679386388577</v>
      </c>
      <c r="C21" s="0" t="n">
        <f aca="false">POISSON($A21,$B$2*C$3,TRUE())</f>
        <v>0.993809211439389</v>
      </c>
      <c r="D21" s="0" t="n">
        <f aca="false">POISSON($A21,$B$2*D$3,TRUE())</f>
        <v>0.958938511213547</v>
      </c>
      <c r="E21" s="0" t="n">
        <f aca="false">POISSON($A21,$B$2*E$3,TRUE())</f>
        <v>0.858957685975091</v>
      </c>
      <c r="F21" s="0" t="n">
        <f aca="false">POISSON($A21,$B$2*F$3,TRUE())</f>
        <v>0.686028669353776</v>
      </c>
      <c r="G21" s="0" t="n">
        <f aca="false">POISSON($A21,$B$2*G$3,TRUE())</f>
        <v>0.29280695693417</v>
      </c>
      <c r="H21" s="0" t="n">
        <f aca="false">POISSON($A21,$B$2*H$3,TRUE())</f>
        <v>0.075959084201994</v>
      </c>
    </row>
    <row r="22" customFormat="false" ht="12.75" hidden="false" customHeight="false" outlineLevel="0" collapsed="false">
      <c r="A22" s="0" t="s">
        <v>9</v>
      </c>
      <c r="B22" s="8" t="s">
        <v>10</v>
      </c>
      <c r="C22" s="8" t="n">
        <f aca="false">A12</f>
        <v>7</v>
      </c>
    </row>
    <row r="23" customFormat="false" ht="12.75" hidden="false" customHeight="false" outlineLevel="0" collapsed="false">
      <c r="A23" s="9"/>
      <c r="B23" s="13" t="s">
        <v>14</v>
      </c>
      <c r="C23" s="5" t="n">
        <f aca="false">C22/B2</f>
        <v>0.033175355450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1.5" right="1" top="0.984027777777778" bottom="5.7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1:01:14Z</dcterms:created>
  <dc:creator>Miguel Casquilho</dc:creator>
  <dc:description>12Nov'97</dc:description>
  <cp:keywords>curva característica operatória OC curve operating operative</cp:keywords>
  <dc:language>en-US</dc:language>
  <cp:lastModifiedBy>Miguel Casquilho</cp:lastModifiedBy>
  <cp:lastPrinted>1998-12-02T00:43:21Z</cp:lastPrinted>
  <cp:revision>0</cp:revision>
  <dc:subject>OC</dc:subject>
  <dc:title>Curvas características</dc:title>
</cp:coreProperties>
</file>